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90" zoomScalePageLayoutView="90" workbookViewId="0">
      <selection pane="topLeft" activeCell="L28" activeCellId="0" sqref="L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-40582.5765000004</v>
      </c>
      <c r="K24" s="30" t="n">
        <f aca="false">-K26</f>
        <v>19338</v>
      </c>
      <c r="L24" s="30" t="n">
        <f aca="false">-L26</f>
        <v>19338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4" t="n">
        <v>16.75</v>
      </c>
      <c r="K25" s="35"/>
      <c r="L25" s="35"/>
      <c r="M25" s="31"/>
    </row>
    <row r="26" customFormat="false" ht="19.5" hidden="false" customHeight="true" outlineLevel="0" collapsed="false">
      <c r="A26" s="36" t="s">
        <v>28</v>
      </c>
      <c r="B26" s="36" t="s">
        <v>29</v>
      </c>
      <c r="C26" s="36" t="s">
        <v>30</v>
      </c>
      <c r="D26" s="36" t="s">
        <v>30</v>
      </c>
      <c r="E26" s="36" t="s">
        <v>30</v>
      </c>
      <c r="F26" s="36" t="s">
        <v>30</v>
      </c>
      <c r="G26" s="36" t="s">
        <v>31</v>
      </c>
      <c r="H26" s="37" t="s">
        <v>32</v>
      </c>
      <c r="I26" s="38" t="s">
        <v>33</v>
      </c>
      <c r="J26" s="30" t="n">
        <f aca="false">J27+J32+J37</f>
        <v>40582.5765000004</v>
      </c>
      <c r="K26" s="30" t="n">
        <f aca="false">K27+K32+K37</f>
        <v>-19338</v>
      </c>
      <c r="L26" s="30" t="n">
        <f aca="false">L27+L32+L37</f>
        <v>-19338</v>
      </c>
    </row>
    <row r="27" customFormat="false" ht="21" hidden="false" customHeight="true" outlineLevel="0" collapsed="false">
      <c r="A27" s="36" t="s">
        <v>28</v>
      </c>
      <c r="B27" s="36" t="s">
        <v>29</v>
      </c>
      <c r="C27" s="36" t="s">
        <v>34</v>
      </c>
      <c r="D27" s="36" t="s">
        <v>30</v>
      </c>
      <c r="E27" s="36" t="s">
        <v>30</v>
      </c>
      <c r="F27" s="36" t="s">
        <v>30</v>
      </c>
      <c r="G27" s="36" t="s">
        <v>31</v>
      </c>
      <c r="H27" s="37" t="s">
        <v>32</v>
      </c>
      <c r="I27" s="38" t="s">
        <v>35</v>
      </c>
      <c r="J27" s="34" t="n">
        <f aca="false">J30+J29</f>
        <v>0</v>
      </c>
      <c r="K27" s="34" t="n">
        <f aca="false">K30+K29</f>
        <v>0</v>
      </c>
      <c r="L27" s="34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6" t="s">
        <v>28</v>
      </c>
      <c r="B32" s="36" t="s">
        <v>29</v>
      </c>
      <c r="C32" s="36" t="s">
        <v>45</v>
      </c>
      <c r="D32" s="36" t="s">
        <v>30</v>
      </c>
      <c r="E32" s="36" t="s">
        <v>30</v>
      </c>
      <c r="F32" s="36" t="s">
        <v>30</v>
      </c>
      <c r="G32" s="36" t="s">
        <v>31</v>
      </c>
      <c r="H32" s="37" t="s">
        <v>32</v>
      </c>
      <c r="I32" s="38" t="s">
        <v>46</v>
      </c>
      <c r="J32" s="34" t="n">
        <f aca="false">J33+J35</f>
        <v>0</v>
      </c>
      <c r="K32" s="34" t="n">
        <f aca="false">K33+K35</f>
        <v>-19338</v>
      </c>
      <c r="L32" s="34" t="n">
        <f aca="false">L33+L35</f>
        <v>-19338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0</v>
      </c>
      <c r="K35" s="42" t="n">
        <f aca="false">K36</f>
        <v>-19338</v>
      </c>
      <c r="L35" s="42" t="n">
        <f aca="false">L36</f>
        <v>-19338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0</v>
      </c>
      <c r="K36" s="42" t="n">
        <v>-19338</v>
      </c>
      <c r="L36" s="42" t="n">
        <v>-19338</v>
      </c>
    </row>
    <row r="37" customFormat="false" ht="22.5" hidden="false" customHeight="true" outlineLevel="0" collapsed="false">
      <c r="A37" s="36" t="s">
        <v>28</v>
      </c>
      <c r="B37" s="36" t="s">
        <v>29</v>
      </c>
      <c r="C37" s="36" t="s">
        <v>52</v>
      </c>
      <c r="D37" s="36" t="s">
        <v>30</v>
      </c>
      <c r="E37" s="36" t="s">
        <v>30</v>
      </c>
      <c r="F37" s="36" t="s">
        <v>30</v>
      </c>
      <c r="G37" s="36" t="s">
        <v>31</v>
      </c>
      <c r="H37" s="37" t="s">
        <v>32</v>
      </c>
      <c r="I37" s="38" t="s">
        <v>53</v>
      </c>
      <c r="J37" s="30" t="n">
        <f aca="false">J38+J39</f>
        <v>40582.5765000004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f aca="false">-2584465.46438</f>
        <v>-2584465.46438</v>
      </c>
      <c r="K38" s="43" t="n">
        <f aca="false">-1972834.36635</f>
        <v>-1972834.36635</v>
      </c>
      <c r="L38" s="43" t="n">
        <v>-2220819.666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v>2625048.04088</v>
      </c>
      <c r="K39" s="43" t="n">
        <f aca="false">1972834.36635</f>
        <v>1972834.36635</v>
      </c>
      <c r="L39" s="43" t="n">
        <f aca="false">2201481.66654+19338</f>
        <v>2220819.666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2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ряникова_Н_С</cp:lastModifiedBy>
  <cp:lastPrinted>2022-06-24T08:29:22Z</cp:lastPrinted>
  <dcterms:modified xsi:type="dcterms:W3CDTF">2022-06-24T08:39:16Z</dcterms:modified>
  <cp:revision>0</cp:revision>
  <dc:subject/>
  <dc:title/>
</cp:coreProperties>
</file>